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5282150"/>
        <c:axId val="5034441"/>
      </c:stockChart>
      <c:catAx>
        <c:axId val="35282150"/>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034441"/>
        <c:crossesAt val="0"/>
        <c:auto val="1"/>
        <c:lblAlgn val="ctr"/>
        <c:lblOffset val="100"/>
        <c:noMultiLvlLbl val="0"/>
      </c:catAx>
      <c:valAx>
        <c:axId val="503444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3528215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4458461"/>
        <c:axId val="39793701"/>
      </c:barChart>
      <c:dateAx>
        <c:axId val="4458461"/>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39793701"/>
        <c:auto val="1"/>
        <c:lblOffset val="100"/>
        <c:noMultiLvlLbl val="0"/>
      </c:dateAx>
      <c:valAx>
        <c:axId val="397937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45846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42348607"/>
        <c:axId val="69923191"/>
      </c:barChart>
      <c:catAx>
        <c:axId val="42348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9923191"/>
        <c:crossesAt val="0"/>
        <c:auto val="1"/>
        <c:lblAlgn val="ctr"/>
        <c:lblOffset val="100"/>
        <c:noMultiLvlLbl val="0"/>
      </c:catAx>
      <c:valAx>
        <c:axId val="69923191"/>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23486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65935604"/>
        <c:axId val="20140827"/>
        <c:axId val="0"/>
      </c:bar3DChart>
      <c:catAx>
        <c:axId val="659356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140827"/>
        <c:crossesAt val="0"/>
        <c:auto val="1"/>
        <c:lblAlgn val="ctr"/>
        <c:lblOffset val="100"/>
        <c:noMultiLvlLbl val="0"/>
      </c:catAx>
      <c:valAx>
        <c:axId val="20140827"/>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35604"/>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1150344"/>
        <c:axId val="69444832"/>
      </c:barChart>
      <c:catAx>
        <c:axId val="1150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9444832"/>
        <c:crossesAt val="0"/>
        <c:auto val="1"/>
        <c:lblAlgn val="ctr"/>
        <c:lblOffset val="100"/>
        <c:noMultiLvlLbl val="0"/>
      </c:catAx>
      <c:valAx>
        <c:axId val="6944483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150344"/>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19369126"/>
        <c:axId val="86034345"/>
      </c:barChart>
      <c:catAx>
        <c:axId val="193691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86034345"/>
        <c:crossesAt val="0"/>
        <c:auto val="1"/>
        <c:lblAlgn val="ctr"/>
        <c:lblOffset val="100"/>
        <c:noMultiLvlLbl val="0"/>
      </c:catAx>
      <c:valAx>
        <c:axId val="8603434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9369126"/>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22200336"/>
        <c:axId val="93229764"/>
      </c:barChart>
      <c:catAx>
        <c:axId val="222003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3229764"/>
        <c:crossesAt val="0"/>
        <c:auto val="1"/>
        <c:lblAlgn val="ctr"/>
        <c:lblOffset val="100"/>
        <c:noMultiLvlLbl val="0"/>
      </c:catAx>
      <c:valAx>
        <c:axId val="93229764"/>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2200336"/>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44137783"/>
        <c:axId val="75760904"/>
      </c:barChart>
      <c:catAx>
        <c:axId val="44137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5760904"/>
        <c:crossesAt val="0"/>
        <c:auto val="1"/>
        <c:lblAlgn val="ctr"/>
        <c:lblOffset val="100"/>
        <c:noMultiLvlLbl val="0"/>
      </c:catAx>
      <c:valAx>
        <c:axId val="7576090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4137783"/>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14669588"/>
        <c:axId val="66934572"/>
      </c:barChart>
      <c:catAx>
        <c:axId val="14669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34572"/>
        <c:crossesAt val="0"/>
        <c:auto val="1"/>
        <c:lblAlgn val="ctr"/>
        <c:lblOffset val="100"/>
        <c:noMultiLvlLbl val="0"/>
      </c:catAx>
      <c:valAx>
        <c:axId val="6693457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695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